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2138"/>
        <c:axId val="54206696"/>
      </c:scatterChart>
      <c:valAx>
        <c:axId val="8366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696"/>
        <c:crossesAt val="0"/>
        <c:crossBetween val="midCat"/>
      </c:valAx>
      <c:valAx>
        <c:axId val="5420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67608"/>
        <c:axId val="22700"/>
      </c:scatterChart>
      <c:valAx>
        <c:axId val="5686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"/>
        <c:crossesAt val="0"/>
        <c:crossBetween val="midCat"/>
      </c:valAx>
      <c:valAx>
        <c:axId val="2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44249"/>
        <c:axId val="29095309"/>
      </c:scatterChart>
      <c:valAx>
        <c:axId val="5794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309"/>
        <c:crossesAt val="0"/>
        <c:crossBetween val="midCat"/>
      </c:valAx>
      <c:valAx>
        <c:axId val="2909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78071"/>
        <c:axId val="35916122"/>
      </c:scatterChart>
      <c:valAx>
        <c:axId val="5417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122"/>
        <c:crossesAt val="0"/>
        <c:crossBetween val="midCat"/>
      </c:valAx>
      <c:valAx>
        <c:axId val="3591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