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43316"/>
        <c:axId val="43632012"/>
      </c:barChart>
      <c:catAx>
        <c:axId val="6854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012"/>
        <c:auto val="1"/>
        <c:lblAlgn val="ctr"/>
        <c:lblOffset val="100"/>
        <c:noMultiLvlLbl val="0"/>
      </c:catAx>
      <c:valAx>
        <c:axId val="436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86739"/>
        <c:axId val="44091136"/>
      </c:barChart>
      <c:catAx>
        <c:axId val="9908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136"/>
        <c:auto val="1"/>
        <c:lblAlgn val="ctr"/>
        <c:lblOffset val="100"/>
        <c:noMultiLvlLbl val="0"/>
      </c:catAx>
      <c:valAx>
        <c:axId val="440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56762"/>
        <c:axId val="37842169"/>
      </c:barChart>
      <c:catAx>
        <c:axId val="309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169"/>
        <c:auto val="1"/>
        <c:lblAlgn val="ctr"/>
        <c:lblOffset val="100"/>
        <c:noMultiLvlLbl val="0"/>
      </c:catAx>
      <c:valAx>
        <c:axId val="378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56997"/>
        <c:axId val="23559351"/>
      </c:barChart>
      <c:catAx>
        <c:axId val="870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351"/>
        <c:auto val="1"/>
        <c:lblAlgn val="ctr"/>
        <c:lblOffset val="100"/>
        <c:noMultiLvlLbl val="0"/>
      </c:catAx>
      <c:valAx>
        <c:axId val="235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61723"/>
        <c:axId val="17900593"/>
      </c:barChart>
      <c:catAx>
        <c:axId val="8676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593"/>
        <c:auto val="1"/>
        <c:lblAlgn val="ctr"/>
        <c:lblOffset val="100"/>
        <c:noMultiLvlLbl val="0"/>
      </c:catAx>
      <c:valAx>
        <c:axId val="179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22661"/>
        <c:axId val="15443683"/>
      </c:barChart>
      <c:catAx>
        <c:axId val="5102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683"/>
        <c:auto val="1"/>
        <c:lblAlgn val="ctr"/>
        <c:lblOffset val="100"/>
        <c:noMultiLvlLbl val="0"/>
      </c:catAx>
      <c:valAx>
        <c:axId val="1544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8276"/>
        <c:axId val="8769516"/>
      </c:barChart>
      <c:catAx>
        <c:axId val="4016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16"/>
        <c:auto val="1"/>
        <c:lblAlgn val="ctr"/>
        <c:lblOffset val="100"/>
        <c:noMultiLvlLbl val="0"/>
      </c:catAx>
      <c:valAx>
        <c:axId val="87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77799"/>
        <c:axId val="74654203"/>
      </c:barChart>
      <c:catAx>
        <c:axId val="524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203"/>
        <c:auto val="1"/>
        <c:lblAlgn val="ctr"/>
        <c:lblOffset val="100"/>
        <c:noMultiLvlLbl val="0"/>
      </c:catAx>
      <c:valAx>
        <c:axId val="7465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04999"/>
        <c:axId val="41023098"/>
      </c:barChart>
      <c:catAx>
        <c:axId val="5000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098"/>
        <c:auto val="1"/>
        <c:lblAlgn val="ctr"/>
        <c:lblOffset val="100"/>
        <c:noMultiLvlLbl val="0"/>
      </c:catAx>
      <c:valAx>
        <c:axId val="410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5650"/>
        <c:axId val="90394793"/>
      </c:barChart>
      <c:catAx>
        <c:axId val="60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793"/>
        <c:auto val="1"/>
        <c:lblAlgn val="ctr"/>
        <c:lblOffset val="100"/>
        <c:noMultiLvlLbl val="0"/>
      </c:catAx>
      <c:valAx>
        <c:axId val="903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35479"/>
        <c:axId val="77066264"/>
      </c:barChart>
      <c:catAx>
        <c:axId val="539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264"/>
        <c:auto val="1"/>
        <c:lblAlgn val="ctr"/>
        <c:lblOffset val="100"/>
        <c:noMultiLvlLbl val="0"/>
      </c:catAx>
      <c:valAx>
        <c:axId val="770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7921"/>
        <c:axId val="24827427"/>
      </c:barChart>
      <c:catAx>
        <c:axId val="574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427"/>
        <c:auto val="1"/>
        <c:lblAlgn val="ctr"/>
        <c:lblOffset val="100"/>
        <c:noMultiLvlLbl val="0"/>
      </c:catAx>
      <c:valAx>
        <c:axId val="248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74182"/>
        <c:axId val="18668904"/>
      </c:barChart>
      <c:catAx>
        <c:axId val="3177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904"/>
        <c:auto val="1"/>
        <c:lblAlgn val="ctr"/>
        <c:lblOffset val="100"/>
        <c:noMultiLvlLbl val="0"/>
      </c:catAx>
      <c:valAx>
        <c:axId val="186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94126"/>
        <c:axId val="82706538"/>
      </c:barChart>
      <c:catAx>
        <c:axId val="374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538"/>
        <c:auto val="1"/>
        <c:lblAlgn val="ctr"/>
        <c:lblOffset val="100"/>
        <c:noMultiLvlLbl val="0"/>
      </c:catAx>
      <c:valAx>
        <c:axId val="827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28885"/>
        <c:axId val="64076726"/>
      </c:barChart>
      <c:catAx>
        <c:axId val="7902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726"/>
        <c:auto val="1"/>
        <c:lblAlgn val="ctr"/>
        <c:lblOffset val="100"/>
        <c:noMultiLvlLbl val="0"/>
      </c:catAx>
      <c:valAx>
        <c:axId val="640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44279"/>
        <c:axId val="80899274"/>
      </c:barChart>
      <c:catAx>
        <c:axId val="200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274"/>
        <c:auto val="1"/>
        <c:lblAlgn val="ctr"/>
        <c:lblOffset val="100"/>
        <c:noMultiLvlLbl val="0"/>
      </c:catAx>
      <c:valAx>
        <c:axId val="808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22196"/>
        <c:axId val="45931210"/>
      </c:barChart>
      <c:catAx>
        <c:axId val="6942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210"/>
        <c:auto val="1"/>
        <c:lblAlgn val="ctr"/>
        <c:lblOffset val="100"/>
        <c:noMultiLvlLbl val="0"/>
      </c:catAx>
      <c:valAx>
        <c:axId val="459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23826"/>
        <c:axId val="37630361"/>
      </c:barChart>
      <c:catAx>
        <c:axId val="7342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361"/>
        <c:auto val="1"/>
        <c:lblAlgn val="ctr"/>
        <c:lblOffset val="100"/>
        <c:noMultiLvlLbl val="0"/>
      </c:catAx>
      <c:valAx>
        <c:axId val="376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