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2122"/>
        <c:axId val="15932468"/>
      </c:scatterChart>
      <c:valAx>
        <c:axId val="9791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468"/>
        <c:crossesAt val="0"/>
        <c:crossBetween val="midCat"/>
      </c:valAx>
      <c:valAx>
        <c:axId val="1593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9883"/>
        <c:axId val="77579609"/>
      </c:scatterChart>
      <c:valAx>
        <c:axId val="3689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609"/>
        <c:crossesAt val="0"/>
        <c:crossBetween val="midCat"/>
      </c:valAx>
      <c:valAx>
        <c:axId val="7757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7410"/>
        <c:axId val="31498619"/>
      </c:scatterChart>
      <c:valAx>
        <c:axId val="2053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619"/>
        <c:crossesAt val="0"/>
        <c:crossBetween val="midCat"/>
      </c:valAx>
      <c:valAx>
        <c:axId val="3149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6157"/>
        <c:axId val="92360403"/>
      </c:scatterChart>
      <c:valAx>
        <c:axId val="1724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403"/>
        <c:crossesAt val="0"/>
        <c:crossBetween val="midCat"/>
      </c:valAx>
      <c:valAx>
        <c:axId val="9236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