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08479"/>
        <c:axId val="61050624"/>
      </c:barChart>
      <c:catAx>
        <c:axId val="6600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624"/>
        <c:auto val="1"/>
        <c:lblAlgn val="ctr"/>
        <c:lblOffset val="100"/>
        <c:noMultiLvlLbl val="0"/>
      </c:catAx>
      <c:valAx>
        <c:axId val="6105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17924"/>
        <c:axId val="30531602"/>
      </c:barChart>
      <c:catAx>
        <c:axId val="9201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602"/>
        <c:auto val="1"/>
        <c:lblAlgn val="ctr"/>
        <c:lblOffset val="100"/>
        <c:noMultiLvlLbl val="0"/>
      </c:catAx>
      <c:valAx>
        <c:axId val="3053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56109"/>
        <c:axId val="33378003"/>
      </c:barChart>
      <c:catAx>
        <c:axId val="9295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003"/>
        <c:auto val="1"/>
        <c:lblAlgn val="ctr"/>
        <c:lblOffset val="100"/>
        <c:noMultiLvlLbl val="0"/>
      </c:catAx>
      <c:valAx>
        <c:axId val="3337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38555"/>
        <c:axId val="56558450"/>
      </c:barChart>
      <c:catAx>
        <c:axId val="1743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450"/>
        <c:auto val="1"/>
        <c:lblAlgn val="ctr"/>
        <c:lblOffset val="100"/>
        <c:noMultiLvlLbl val="0"/>
      </c:catAx>
      <c:valAx>
        <c:axId val="5655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36408"/>
        <c:axId val="58561035"/>
      </c:barChart>
      <c:catAx>
        <c:axId val="2013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035"/>
        <c:auto val="1"/>
        <c:lblAlgn val="ctr"/>
        <c:lblOffset val="100"/>
        <c:noMultiLvlLbl val="0"/>
      </c:catAx>
      <c:valAx>
        <c:axId val="5856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0200"/>
        <c:axId val="1000707"/>
      </c:barChart>
      <c:catAx>
        <c:axId val="915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07"/>
        <c:auto val="1"/>
        <c:lblAlgn val="ctr"/>
        <c:lblOffset val="100"/>
        <c:noMultiLvlLbl val="0"/>
      </c:catAx>
      <c:valAx>
        <c:axId val="10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46742"/>
        <c:axId val="34437636"/>
      </c:barChart>
      <c:catAx>
        <c:axId val="8234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636"/>
        <c:auto val="1"/>
        <c:lblAlgn val="ctr"/>
        <c:lblOffset val="100"/>
        <c:noMultiLvlLbl val="0"/>
      </c:catAx>
      <c:valAx>
        <c:axId val="3443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81916"/>
        <c:axId val="44297854"/>
      </c:barChart>
      <c:catAx>
        <c:axId val="7118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854"/>
        <c:auto val="1"/>
        <c:lblAlgn val="ctr"/>
        <c:lblOffset val="100"/>
        <c:noMultiLvlLbl val="0"/>
      </c:catAx>
      <c:valAx>
        <c:axId val="4429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30532"/>
        <c:axId val="42392256"/>
      </c:barChart>
      <c:catAx>
        <c:axId val="3113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256"/>
        <c:auto val="1"/>
        <c:lblAlgn val="ctr"/>
        <c:lblOffset val="100"/>
        <c:noMultiLvlLbl val="0"/>
      </c:catAx>
      <c:valAx>
        <c:axId val="4239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9417"/>
        <c:axId val="49151465"/>
      </c:barChart>
      <c:catAx>
        <c:axId val="645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465"/>
        <c:auto val="1"/>
        <c:lblAlgn val="ctr"/>
        <c:lblOffset val="100"/>
        <c:noMultiLvlLbl val="0"/>
      </c:catAx>
      <c:valAx>
        <c:axId val="4915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81606"/>
        <c:axId val="678496"/>
      </c:barChart>
      <c:catAx>
        <c:axId val="8708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6"/>
        <c:auto val="1"/>
        <c:lblAlgn val="ctr"/>
        <c:lblOffset val="100"/>
        <c:noMultiLvlLbl val="0"/>
      </c:catAx>
      <c:valAx>
        <c:axId val="67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65141"/>
        <c:axId val="69859763"/>
      </c:barChart>
      <c:catAx>
        <c:axId val="4706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763"/>
        <c:auto val="1"/>
        <c:lblAlgn val="ctr"/>
        <c:lblOffset val="100"/>
        <c:noMultiLvlLbl val="0"/>
      </c:catAx>
      <c:valAx>
        <c:axId val="6985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21809"/>
        <c:axId val="34731650"/>
      </c:barChart>
      <c:catAx>
        <c:axId val="6092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650"/>
        <c:auto val="1"/>
        <c:lblAlgn val="ctr"/>
        <c:lblOffset val="100"/>
        <c:noMultiLvlLbl val="0"/>
      </c:catAx>
      <c:valAx>
        <c:axId val="3473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05617"/>
        <c:axId val="93807452"/>
      </c:barChart>
      <c:catAx>
        <c:axId val="3750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452"/>
        <c:auto val="1"/>
        <c:lblAlgn val="ctr"/>
        <c:lblOffset val="100"/>
        <c:noMultiLvlLbl val="0"/>
      </c:catAx>
      <c:valAx>
        <c:axId val="9380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86257"/>
        <c:axId val="67673188"/>
      </c:barChart>
      <c:catAx>
        <c:axId val="4698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188"/>
        <c:auto val="1"/>
        <c:lblAlgn val="ctr"/>
        <c:lblOffset val="100"/>
        <c:noMultiLvlLbl val="0"/>
      </c:catAx>
      <c:valAx>
        <c:axId val="6767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47618"/>
        <c:axId val="83720006"/>
      </c:barChart>
      <c:catAx>
        <c:axId val="2734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006"/>
        <c:auto val="1"/>
        <c:lblAlgn val="ctr"/>
        <c:lblOffset val="100"/>
        <c:noMultiLvlLbl val="0"/>
      </c:catAx>
      <c:valAx>
        <c:axId val="8372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13536"/>
        <c:axId val="35818649"/>
      </c:barChart>
      <c:catAx>
        <c:axId val="6901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649"/>
        <c:auto val="1"/>
        <c:lblAlgn val="ctr"/>
        <c:lblOffset val="100"/>
        <c:noMultiLvlLbl val="0"/>
      </c:catAx>
      <c:valAx>
        <c:axId val="358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21063"/>
        <c:axId val="23417457"/>
      </c:barChart>
      <c:catAx>
        <c:axId val="7362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457"/>
        <c:auto val="1"/>
        <c:lblAlgn val="ctr"/>
        <c:lblOffset val="100"/>
        <c:noMultiLvlLbl val="0"/>
      </c:catAx>
      <c:valAx>
        <c:axId val="234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