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54942"/>
        <c:axId val="22890552"/>
      </c:scatterChart>
      <c:valAx>
        <c:axId val="13454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552"/>
        <c:crossesAt val="0"/>
        <c:crossBetween val="midCat"/>
      </c:valAx>
      <c:valAx>
        <c:axId val="22890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4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89039"/>
        <c:axId val="78017509"/>
      </c:scatterChart>
      <c:valAx>
        <c:axId val="95989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509"/>
        <c:crossesAt val="0"/>
        <c:crossBetween val="midCat"/>
      </c:valAx>
      <c:valAx>
        <c:axId val="78017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0811"/>
        <c:axId val="21334740"/>
      </c:scatterChart>
      <c:valAx>
        <c:axId val="5260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740"/>
        <c:crossesAt val="0"/>
        <c:crossBetween val="midCat"/>
      </c:valAx>
      <c:valAx>
        <c:axId val="21334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26292"/>
        <c:axId val="51167328"/>
      </c:scatterChart>
      <c:valAx>
        <c:axId val="76526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7328"/>
        <c:crossesAt val="0"/>
        <c:crossBetween val="midCat"/>
      </c:valAx>
      <c:valAx>
        <c:axId val="51167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