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653779"/>
        <c:axId val="65988696"/>
      </c:barChart>
      <c:catAx>
        <c:axId val="33653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8696"/>
        <c:auto val="1"/>
        <c:lblAlgn val="ctr"/>
        <c:lblOffset val="100"/>
        <c:noMultiLvlLbl val="0"/>
      </c:catAx>
      <c:valAx>
        <c:axId val="6598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3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728295"/>
        <c:axId val="68890069"/>
      </c:barChart>
      <c:catAx>
        <c:axId val="17728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0069"/>
        <c:auto val="1"/>
        <c:lblAlgn val="ctr"/>
        <c:lblOffset val="100"/>
        <c:noMultiLvlLbl val="0"/>
      </c:catAx>
      <c:valAx>
        <c:axId val="6889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8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161254"/>
        <c:axId val="18548193"/>
      </c:barChart>
      <c:catAx>
        <c:axId val="4216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8193"/>
        <c:auto val="1"/>
        <c:lblAlgn val="ctr"/>
        <c:lblOffset val="100"/>
        <c:noMultiLvlLbl val="0"/>
      </c:catAx>
      <c:valAx>
        <c:axId val="1854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467894"/>
        <c:axId val="58547092"/>
      </c:barChart>
      <c:catAx>
        <c:axId val="3446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7092"/>
        <c:auto val="1"/>
        <c:lblAlgn val="ctr"/>
        <c:lblOffset val="100"/>
        <c:noMultiLvlLbl val="0"/>
      </c:catAx>
      <c:valAx>
        <c:axId val="5854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760623"/>
        <c:axId val="5103681"/>
      </c:barChart>
      <c:catAx>
        <c:axId val="8076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681"/>
        <c:auto val="1"/>
        <c:lblAlgn val="ctr"/>
        <c:lblOffset val="100"/>
        <c:noMultiLvlLbl val="0"/>
      </c:catAx>
      <c:valAx>
        <c:axId val="510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071264"/>
        <c:axId val="98941064"/>
      </c:barChart>
      <c:catAx>
        <c:axId val="31071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1064"/>
        <c:auto val="1"/>
        <c:lblAlgn val="ctr"/>
        <c:lblOffset val="100"/>
        <c:noMultiLvlLbl val="0"/>
      </c:catAx>
      <c:valAx>
        <c:axId val="9894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1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38599"/>
        <c:axId val="87453714"/>
      </c:barChart>
      <c:catAx>
        <c:axId val="4843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3714"/>
        <c:auto val="1"/>
        <c:lblAlgn val="ctr"/>
        <c:lblOffset val="100"/>
        <c:noMultiLvlLbl val="0"/>
      </c:catAx>
      <c:valAx>
        <c:axId val="8745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121650"/>
        <c:axId val="26664688"/>
      </c:barChart>
      <c:catAx>
        <c:axId val="63121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4688"/>
        <c:auto val="1"/>
        <c:lblAlgn val="ctr"/>
        <c:lblOffset val="100"/>
        <c:noMultiLvlLbl val="0"/>
      </c:catAx>
      <c:valAx>
        <c:axId val="2666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1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423303"/>
        <c:axId val="92868303"/>
      </c:barChart>
      <c:catAx>
        <c:axId val="22423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8303"/>
        <c:auto val="1"/>
        <c:lblAlgn val="ctr"/>
        <c:lblOffset val="100"/>
        <c:noMultiLvlLbl val="0"/>
      </c:catAx>
      <c:valAx>
        <c:axId val="9286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3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756014"/>
        <c:axId val="17302599"/>
      </c:barChart>
      <c:catAx>
        <c:axId val="7975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2599"/>
        <c:auto val="1"/>
        <c:lblAlgn val="ctr"/>
        <c:lblOffset val="100"/>
        <c:noMultiLvlLbl val="0"/>
      </c:catAx>
      <c:valAx>
        <c:axId val="1730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857349"/>
        <c:axId val="4975019"/>
      </c:barChart>
      <c:catAx>
        <c:axId val="3485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019"/>
        <c:auto val="1"/>
        <c:lblAlgn val="ctr"/>
        <c:lblOffset val="100"/>
        <c:noMultiLvlLbl val="0"/>
      </c:catAx>
      <c:valAx>
        <c:axId val="497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3156"/>
        <c:axId val="35860214"/>
      </c:barChart>
      <c:catAx>
        <c:axId val="2293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0214"/>
        <c:auto val="1"/>
        <c:lblAlgn val="ctr"/>
        <c:lblOffset val="100"/>
        <c:noMultiLvlLbl val="0"/>
      </c:catAx>
      <c:valAx>
        <c:axId val="3586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002981"/>
        <c:axId val="15786697"/>
      </c:barChart>
      <c:catAx>
        <c:axId val="98002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6697"/>
        <c:auto val="1"/>
        <c:lblAlgn val="ctr"/>
        <c:lblOffset val="100"/>
        <c:noMultiLvlLbl val="0"/>
      </c:catAx>
      <c:valAx>
        <c:axId val="1578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2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961247"/>
        <c:axId val="27920073"/>
      </c:barChart>
      <c:catAx>
        <c:axId val="94961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0073"/>
        <c:auto val="1"/>
        <c:lblAlgn val="ctr"/>
        <c:lblOffset val="100"/>
        <c:noMultiLvlLbl val="0"/>
      </c:catAx>
      <c:valAx>
        <c:axId val="2792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1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844569"/>
        <c:axId val="18091042"/>
      </c:barChart>
      <c:catAx>
        <c:axId val="65844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1042"/>
        <c:auto val="1"/>
        <c:lblAlgn val="ctr"/>
        <c:lblOffset val="100"/>
        <c:noMultiLvlLbl val="0"/>
      </c:catAx>
      <c:valAx>
        <c:axId val="1809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4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361870"/>
        <c:axId val="74975075"/>
      </c:barChart>
      <c:catAx>
        <c:axId val="7236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5075"/>
        <c:auto val="1"/>
        <c:lblAlgn val="ctr"/>
        <c:lblOffset val="100"/>
        <c:noMultiLvlLbl val="0"/>
      </c:catAx>
      <c:valAx>
        <c:axId val="7497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1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815601"/>
        <c:axId val="28895237"/>
      </c:barChart>
      <c:catAx>
        <c:axId val="6081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5237"/>
        <c:auto val="1"/>
        <c:lblAlgn val="ctr"/>
        <c:lblOffset val="100"/>
        <c:noMultiLvlLbl val="0"/>
      </c:catAx>
      <c:valAx>
        <c:axId val="2889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375083"/>
        <c:axId val="86852078"/>
      </c:barChart>
      <c:catAx>
        <c:axId val="9637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2078"/>
        <c:auto val="1"/>
        <c:lblAlgn val="ctr"/>
        <c:lblOffset val="100"/>
        <c:noMultiLvlLbl val="0"/>
      </c:catAx>
      <c:valAx>
        <c:axId val="8685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