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7950"/>
        <c:axId val="58988891"/>
      </c:scatterChart>
      <c:valAx>
        <c:axId val="4218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91"/>
        <c:crossesAt val="0"/>
        <c:crossBetween val="midCat"/>
      </c:valAx>
      <c:valAx>
        <c:axId val="5898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89614"/>
        <c:axId val="16983681"/>
      </c:scatterChart>
      <c:valAx>
        <c:axId val="9648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81"/>
        <c:crossesAt val="0"/>
        <c:crossBetween val="midCat"/>
      </c:valAx>
      <c:valAx>
        <c:axId val="1698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6488"/>
        <c:axId val="53788775"/>
      </c:scatterChart>
      <c:valAx>
        <c:axId val="2995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75"/>
        <c:crossesAt val="0"/>
        <c:crossBetween val="midCat"/>
      </c:valAx>
      <c:valAx>
        <c:axId val="537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8894"/>
        <c:axId val="40477747"/>
      </c:scatterChart>
      <c:valAx>
        <c:axId val="7311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47"/>
        <c:crossesAt val="0"/>
        <c:crossBetween val="midCat"/>
      </c:valAx>
      <c:valAx>
        <c:axId val="4047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