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26645"/>
        <c:axId val="46871269"/>
      </c:barChart>
      <c:catAx>
        <c:axId val="469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269"/>
        <c:auto val="1"/>
        <c:lblAlgn val="ctr"/>
        <c:lblOffset val="100"/>
        <c:noMultiLvlLbl val="0"/>
      </c:catAx>
      <c:valAx>
        <c:axId val="468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86060"/>
        <c:axId val="25427518"/>
      </c:barChart>
      <c:catAx>
        <c:axId val="234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518"/>
        <c:auto val="1"/>
        <c:lblAlgn val="ctr"/>
        <c:lblOffset val="100"/>
        <c:noMultiLvlLbl val="0"/>
      </c:catAx>
      <c:valAx>
        <c:axId val="254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08513"/>
        <c:axId val="83303088"/>
      </c:barChart>
      <c:catAx>
        <c:axId val="103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88"/>
        <c:auto val="1"/>
        <c:lblAlgn val="ctr"/>
        <c:lblOffset val="100"/>
        <c:noMultiLvlLbl val="0"/>
      </c:catAx>
      <c:valAx>
        <c:axId val="833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69650"/>
        <c:axId val="66171267"/>
      </c:barChart>
      <c:catAx>
        <c:axId val="9236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267"/>
        <c:auto val="1"/>
        <c:lblAlgn val="ctr"/>
        <c:lblOffset val="100"/>
        <c:noMultiLvlLbl val="0"/>
      </c:catAx>
      <c:valAx>
        <c:axId val="661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1069"/>
        <c:axId val="60618609"/>
      </c:barChart>
      <c:catAx>
        <c:axId val="939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609"/>
        <c:auto val="1"/>
        <c:lblAlgn val="ctr"/>
        <c:lblOffset val="100"/>
        <c:noMultiLvlLbl val="0"/>
      </c:catAx>
      <c:valAx>
        <c:axId val="606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58091"/>
        <c:axId val="24481263"/>
      </c:barChart>
      <c:catAx>
        <c:axId val="4935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263"/>
        <c:auto val="1"/>
        <c:lblAlgn val="ctr"/>
        <c:lblOffset val="100"/>
        <c:noMultiLvlLbl val="0"/>
      </c:catAx>
      <c:valAx>
        <c:axId val="2448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67026"/>
        <c:axId val="37278320"/>
      </c:barChart>
      <c:catAx>
        <c:axId val="4066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320"/>
        <c:auto val="1"/>
        <c:lblAlgn val="ctr"/>
        <c:lblOffset val="100"/>
        <c:noMultiLvlLbl val="0"/>
      </c:catAx>
      <c:valAx>
        <c:axId val="372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25505"/>
        <c:axId val="78261273"/>
      </c:barChart>
      <c:catAx>
        <c:axId val="109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273"/>
        <c:auto val="1"/>
        <c:lblAlgn val="ctr"/>
        <c:lblOffset val="100"/>
        <c:noMultiLvlLbl val="0"/>
      </c:catAx>
      <c:valAx>
        <c:axId val="782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37728"/>
        <c:axId val="97638911"/>
      </c:barChart>
      <c:catAx>
        <c:axId val="199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911"/>
        <c:auto val="1"/>
        <c:lblAlgn val="ctr"/>
        <c:lblOffset val="100"/>
        <c:noMultiLvlLbl val="0"/>
      </c:catAx>
      <c:valAx>
        <c:axId val="976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34727"/>
        <c:axId val="8135170"/>
      </c:barChart>
      <c:catAx>
        <c:axId val="182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70"/>
        <c:auto val="1"/>
        <c:lblAlgn val="ctr"/>
        <c:lblOffset val="100"/>
        <c:noMultiLvlLbl val="0"/>
      </c:catAx>
      <c:valAx>
        <c:axId val="81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10491"/>
        <c:axId val="26913727"/>
      </c:barChart>
      <c:catAx>
        <c:axId val="693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727"/>
        <c:auto val="1"/>
        <c:lblAlgn val="ctr"/>
        <c:lblOffset val="100"/>
        <c:noMultiLvlLbl val="0"/>
      </c:catAx>
      <c:valAx>
        <c:axId val="269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9976"/>
        <c:axId val="18589251"/>
      </c:barChart>
      <c:catAx>
        <c:axId val="3142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251"/>
        <c:auto val="1"/>
        <c:lblAlgn val="ctr"/>
        <c:lblOffset val="100"/>
        <c:noMultiLvlLbl val="0"/>
      </c:catAx>
      <c:valAx>
        <c:axId val="185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24392"/>
        <c:axId val="19711891"/>
      </c:barChart>
      <c:catAx>
        <c:axId val="2092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891"/>
        <c:auto val="1"/>
        <c:lblAlgn val="ctr"/>
        <c:lblOffset val="100"/>
        <c:noMultiLvlLbl val="0"/>
      </c:catAx>
      <c:valAx>
        <c:axId val="197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95544"/>
        <c:axId val="53564888"/>
      </c:barChart>
      <c:catAx>
        <c:axId val="556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888"/>
        <c:auto val="1"/>
        <c:lblAlgn val="ctr"/>
        <c:lblOffset val="100"/>
        <c:noMultiLvlLbl val="0"/>
      </c:catAx>
      <c:valAx>
        <c:axId val="535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76939"/>
        <c:axId val="23071999"/>
      </c:barChart>
      <c:catAx>
        <c:axId val="430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999"/>
        <c:auto val="1"/>
        <c:lblAlgn val="ctr"/>
        <c:lblOffset val="100"/>
        <c:noMultiLvlLbl val="0"/>
      </c:catAx>
      <c:valAx>
        <c:axId val="230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3552"/>
        <c:axId val="93724420"/>
      </c:barChart>
      <c:catAx>
        <c:axId val="4351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420"/>
        <c:auto val="1"/>
        <c:lblAlgn val="ctr"/>
        <c:lblOffset val="100"/>
        <c:noMultiLvlLbl val="0"/>
      </c:catAx>
      <c:valAx>
        <c:axId val="937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30205"/>
        <c:axId val="32286176"/>
      </c:barChart>
      <c:catAx>
        <c:axId val="641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176"/>
        <c:auto val="1"/>
        <c:lblAlgn val="ctr"/>
        <c:lblOffset val="100"/>
        <c:noMultiLvlLbl val="0"/>
      </c:catAx>
      <c:valAx>
        <c:axId val="322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02961"/>
        <c:axId val="86382502"/>
      </c:barChart>
      <c:catAx>
        <c:axId val="785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502"/>
        <c:auto val="1"/>
        <c:lblAlgn val="ctr"/>
        <c:lblOffset val="100"/>
        <c:noMultiLvlLbl val="0"/>
      </c:catAx>
      <c:valAx>
        <c:axId val="863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