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99306"/>
        <c:axId val="48981334"/>
      </c:scatterChart>
      <c:valAx>
        <c:axId val="1949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334"/>
        <c:crossesAt val="0"/>
        <c:crossBetween val="midCat"/>
      </c:valAx>
      <c:valAx>
        <c:axId val="4898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3017"/>
        <c:axId val="20362312"/>
      </c:scatterChart>
      <c:valAx>
        <c:axId val="7052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312"/>
        <c:crossesAt val="0"/>
        <c:crossBetween val="midCat"/>
      </c:valAx>
      <c:valAx>
        <c:axId val="2036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4060"/>
        <c:axId val="13493604"/>
      </c:scatterChart>
      <c:valAx>
        <c:axId val="9117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04"/>
        <c:crossesAt val="0"/>
        <c:crossBetween val="midCat"/>
      </c:valAx>
      <c:valAx>
        <c:axId val="1349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1399"/>
        <c:axId val="79186656"/>
      </c:scatterChart>
      <c:valAx>
        <c:axId val="9463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656"/>
        <c:crossesAt val="0"/>
        <c:crossBetween val="midCat"/>
      </c:valAx>
      <c:valAx>
        <c:axId val="7918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