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3960"/>
        <c:axId val="94656817"/>
      </c:barChart>
      <c:catAx>
        <c:axId val="524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817"/>
        <c:auto val="1"/>
        <c:lblAlgn val="ctr"/>
        <c:lblOffset val="100"/>
        <c:noMultiLvlLbl val="0"/>
      </c:catAx>
      <c:valAx>
        <c:axId val="946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80245"/>
        <c:axId val="87962178"/>
      </c:barChart>
      <c:catAx>
        <c:axId val="264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178"/>
        <c:auto val="1"/>
        <c:lblAlgn val="ctr"/>
        <c:lblOffset val="100"/>
        <c:noMultiLvlLbl val="0"/>
      </c:catAx>
      <c:valAx>
        <c:axId val="879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82634"/>
        <c:axId val="20103975"/>
      </c:barChart>
      <c:catAx>
        <c:axId val="671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975"/>
        <c:auto val="1"/>
        <c:lblAlgn val="ctr"/>
        <c:lblOffset val="100"/>
        <c:noMultiLvlLbl val="0"/>
      </c:catAx>
      <c:valAx>
        <c:axId val="201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22750"/>
        <c:axId val="6315343"/>
      </c:barChart>
      <c:catAx>
        <c:axId val="555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43"/>
        <c:auto val="1"/>
        <c:lblAlgn val="ctr"/>
        <c:lblOffset val="100"/>
        <c:noMultiLvlLbl val="0"/>
      </c:catAx>
      <c:valAx>
        <c:axId val="63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2661"/>
        <c:axId val="99642361"/>
      </c:barChart>
      <c:catAx>
        <c:axId val="26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61"/>
        <c:auto val="1"/>
        <c:lblAlgn val="ctr"/>
        <c:lblOffset val="100"/>
        <c:noMultiLvlLbl val="0"/>
      </c:catAx>
      <c:valAx>
        <c:axId val="996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92921"/>
        <c:axId val="91602074"/>
      </c:barChart>
      <c:catAx>
        <c:axId val="998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074"/>
        <c:auto val="1"/>
        <c:lblAlgn val="ctr"/>
        <c:lblOffset val="100"/>
        <c:noMultiLvlLbl val="0"/>
      </c:catAx>
      <c:valAx>
        <c:axId val="91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3139"/>
        <c:axId val="37132158"/>
      </c:barChart>
      <c:catAx>
        <c:axId val="434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158"/>
        <c:auto val="1"/>
        <c:lblAlgn val="ctr"/>
        <c:lblOffset val="100"/>
        <c:noMultiLvlLbl val="0"/>
      </c:catAx>
      <c:valAx>
        <c:axId val="371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14854"/>
        <c:axId val="64845231"/>
      </c:barChart>
      <c:catAx>
        <c:axId val="6031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31"/>
        <c:auto val="1"/>
        <c:lblAlgn val="ctr"/>
        <c:lblOffset val="100"/>
        <c:noMultiLvlLbl val="0"/>
      </c:catAx>
      <c:valAx>
        <c:axId val="648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75678"/>
        <c:axId val="50804894"/>
      </c:barChart>
      <c:catAx>
        <c:axId val="7537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94"/>
        <c:auto val="1"/>
        <c:lblAlgn val="ctr"/>
        <c:lblOffset val="100"/>
        <c:noMultiLvlLbl val="0"/>
      </c:catAx>
      <c:valAx>
        <c:axId val="508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90802"/>
        <c:axId val="43786566"/>
      </c:barChart>
      <c:catAx>
        <c:axId val="950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66"/>
        <c:auto val="1"/>
        <c:lblAlgn val="ctr"/>
        <c:lblOffset val="100"/>
        <c:noMultiLvlLbl val="0"/>
      </c:catAx>
      <c:valAx>
        <c:axId val="437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6421"/>
        <c:axId val="34698205"/>
      </c:barChart>
      <c:catAx>
        <c:axId val="944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205"/>
        <c:auto val="1"/>
        <c:lblAlgn val="ctr"/>
        <c:lblOffset val="100"/>
        <c:noMultiLvlLbl val="0"/>
      </c:catAx>
      <c:valAx>
        <c:axId val="346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0965"/>
        <c:axId val="91616467"/>
      </c:barChart>
      <c:catAx>
        <c:axId val="6399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467"/>
        <c:auto val="1"/>
        <c:lblAlgn val="ctr"/>
        <c:lblOffset val="100"/>
        <c:noMultiLvlLbl val="0"/>
      </c:catAx>
      <c:valAx>
        <c:axId val="916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48039"/>
        <c:axId val="70775039"/>
      </c:barChart>
      <c:catAx>
        <c:axId val="304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039"/>
        <c:auto val="1"/>
        <c:lblAlgn val="ctr"/>
        <c:lblOffset val="100"/>
        <c:noMultiLvlLbl val="0"/>
      </c:catAx>
      <c:valAx>
        <c:axId val="707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24853"/>
        <c:axId val="22413823"/>
      </c:barChart>
      <c:catAx>
        <c:axId val="1202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823"/>
        <c:auto val="1"/>
        <c:lblAlgn val="ctr"/>
        <c:lblOffset val="100"/>
        <c:noMultiLvlLbl val="0"/>
      </c:catAx>
      <c:valAx>
        <c:axId val="224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2071"/>
        <c:axId val="77128351"/>
      </c:barChart>
      <c:catAx>
        <c:axId val="1629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351"/>
        <c:auto val="1"/>
        <c:lblAlgn val="ctr"/>
        <c:lblOffset val="100"/>
        <c:noMultiLvlLbl val="0"/>
      </c:catAx>
      <c:valAx>
        <c:axId val="7712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8495"/>
        <c:axId val="83497938"/>
      </c:barChart>
      <c:catAx>
        <c:axId val="1331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38"/>
        <c:auto val="1"/>
        <c:lblAlgn val="ctr"/>
        <c:lblOffset val="100"/>
        <c:noMultiLvlLbl val="0"/>
      </c:catAx>
      <c:valAx>
        <c:axId val="8349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4237"/>
        <c:axId val="97131164"/>
      </c:barChart>
      <c:catAx>
        <c:axId val="304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64"/>
        <c:auto val="1"/>
        <c:lblAlgn val="ctr"/>
        <c:lblOffset val="100"/>
        <c:noMultiLvlLbl val="0"/>
      </c:catAx>
      <c:valAx>
        <c:axId val="971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2166"/>
        <c:axId val="52795153"/>
      </c:barChart>
      <c:catAx>
        <c:axId val="416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153"/>
        <c:auto val="1"/>
        <c:lblAlgn val="ctr"/>
        <c:lblOffset val="100"/>
        <c:noMultiLvlLbl val="0"/>
      </c:catAx>
      <c:valAx>
        <c:axId val="527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