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8756"/>
        <c:axId val="67752144"/>
      </c:scatterChart>
      <c:valAx>
        <c:axId val="3384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44"/>
        <c:crossesAt val="0"/>
        <c:crossBetween val="midCat"/>
      </c:valAx>
      <c:valAx>
        <c:axId val="6775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1392"/>
        <c:axId val="89286605"/>
      </c:scatterChart>
      <c:valAx>
        <c:axId val="5132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605"/>
        <c:crossesAt val="0"/>
        <c:crossBetween val="midCat"/>
      </c:valAx>
      <c:valAx>
        <c:axId val="8928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5638"/>
        <c:axId val="99911246"/>
      </c:scatterChart>
      <c:valAx>
        <c:axId val="2840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246"/>
        <c:crossesAt val="0"/>
        <c:crossBetween val="midCat"/>
      </c:valAx>
      <c:valAx>
        <c:axId val="9991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0289"/>
        <c:axId val="55513399"/>
      </c:scatterChart>
      <c:valAx>
        <c:axId val="4568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99"/>
        <c:crossesAt val="0"/>
        <c:crossBetween val="midCat"/>
      </c:valAx>
      <c:valAx>
        <c:axId val="5551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