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5276"/>
        <c:axId val="19802481"/>
      </c:scatterChart>
      <c:valAx>
        <c:axId val="9331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481"/>
        <c:crossesAt val="0"/>
        <c:crossBetween val="midCat"/>
      </c:valAx>
      <c:valAx>
        <c:axId val="1980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35955"/>
        <c:axId val="54233590"/>
      </c:scatterChart>
      <c:valAx>
        <c:axId val="1293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590"/>
        <c:crossesAt val="0"/>
        <c:crossBetween val="midCat"/>
      </c:valAx>
      <c:valAx>
        <c:axId val="542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7097"/>
        <c:axId val="87516944"/>
      </c:scatterChart>
      <c:valAx>
        <c:axId val="8422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944"/>
        <c:crossesAt val="0"/>
        <c:crossBetween val="midCat"/>
      </c:valAx>
      <c:valAx>
        <c:axId val="8751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09259"/>
        <c:axId val="30754925"/>
      </c:scatterChart>
      <c:valAx>
        <c:axId val="5010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925"/>
        <c:crossesAt val="0"/>
        <c:crossBetween val="midCat"/>
      </c:valAx>
      <c:valAx>
        <c:axId val="3075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