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5529"/>
        <c:axId val="16449579"/>
      </c:barChart>
      <c:catAx>
        <c:axId val="674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79"/>
        <c:auto val="1"/>
        <c:lblAlgn val="ctr"/>
        <c:lblOffset val="100"/>
        <c:noMultiLvlLbl val="0"/>
      </c:catAx>
      <c:valAx>
        <c:axId val="164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4699"/>
        <c:axId val="61560207"/>
      </c:barChart>
      <c:catAx>
        <c:axId val="603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07"/>
        <c:auto val="1"/>
        <c:lblAlgn val="ctr"/>
        <c:lblOffset val="100"/>
        <c:noMultiLvlLbl val="0"/>
      </c:catAx>
      <c:valAx>
        <c:axId val="615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364"/>
        <c:axId val="9452981"/>
      </c:barChart>
      <c:catAx>
        <c:axId val="31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1"/>
        <c:auto val="1"/>
        <c:lblAlgn val="ctr"/>
        <c:lblOffset val="100"/>
        <c:noMultiLvlLbl val="0"/>
      </c:catAx>
      <c:valAx>
        <c:axId val="94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2514"/>
        <c:axId val="80086029"/>
      </c:barChart>
      <c:catAx>
        <c:axId val="96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029"/>
        <c:auto val="1"/>
        <c:lblAlgn val="ctr"/>
        <c:lblOffset val="100"/>
        <c:noMultiLvlLbl val="0"/>
      </c:catAx>
      <c:valAx>
        <c:axId val="800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2686"/>
        <c:axId val="94337018"/>
      </c:barChart>
      <c:catAx>
        <c:axId val="285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18"/>
        <c:auto val="1"/>
        <c:lblAlgn val="ctr"/>
        <c:lblOffset val="100"/>
        <c:noMultiLvlLbl val="0"/>
      </c:catAx>
      <c:valAx>
        <c:axId val="943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32838"/>
        <c:axId val="29294436"/>
      </c:barChart>
      <c:catAx>
        <c:axId val="134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436"/>
        <c:auto val="1"/>
        <c:lblAlgn val="ctr"/>
        <c:lblOffset val="100"/>
        <c:noMultiLvlLbl val="0"/>
      </c:catAx>
      <c:valAx>
        <c:axId val="292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5398"/>
        <c:axId val="87081998"/>
      </c:barChart>
      <c:catAx>
        <c:axId val="849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998"/>
        <c:auto val="1"/>
        <c:lblAlgn val="ctr"/>
        <c:lblOffset val="100"/>
        <c:noMultiLvlLbl val="0"/>
      </c:catAx>
      <c:valAx>
        <c:axId val="870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8002"/>
        <c:axId val="26059806"/>
      </c:barChart>
      <c:catAx>
        <c:axId val="732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06"/>
        <c:auto val="1"/>
        <c:lblAlgn val="ctr"/>
        <c:lblOffset val="100"/>
        <c:noMultiLvlLbl val="0"/>
      </c:catAx>
      <c:valAx>
        <c:axId val="260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1157"/>
        <c:axId val="78803039"/>
      </c:barChart>
      <c:catAx>
        <c:axId val="178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39"/>
        <c:auto val="1"/>
        <c:lblAlgn val="ctr"/>
        <c:lblOffset val="100"/>
        <c:noMultiLvlLbl val="0"/>
      </c:catAx>
      <c:valAx>
        <c:axId val="788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9859"/>
        <c:axId val="54239224"/>
      </c:barChart>
      <c:catAx>
        <c:axId val="830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24"/>
        <c:auto val="1"/>
        <c:lblAlgn val="ctr"/>
        <c:lblOffset val="100"/>
        <c:noMultiLvlLbl val="0"/>
      </c:catAx>
      <c:valAx>
        <c:axId val="542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8645"/>
        <c:axId val="14625071"/>
      </c:barChart>
      <c:catAx>
        <c:axId val="897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71"/>
        <c:auto val="1"/>
        <c:lblAlgn val="ctr"/>
        <c:lblOffset val="100"/>
        <c:noMultiLvlLbl val="0"/>
      </c:catAx>
      <c:valAx>
        <c:axId val="146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6582"/>
        <c:axId val="90777860"/>
      </c:barChart>
      <c:catAx>
        <c:axId val="932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60"/>
        <c:auto val="1"/>
        <c:lblAlgn val="ctr"/>
        <c:lblOffset val="100"/>
        <c:noMultiLvlLbl val="0"/>
      </c:catAx>
      <c:valAx>
        <c:axId val="907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9959"/>
        <c:axId val="83986939"/>
      </c:barChart>
      <c:catAx>
        <c:axId val="632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39"/>
        <c:auto val="1"/>
        <c:lblAlgn val="ctr"/>
        <c:lblOffset val="100"/>
        <c:noMultiLvlLbl val="0"/>
      </c:catAx>
      <c:valAx>
        <c:axId val="839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021"/>
        <c:axId val="94279845"/>
      </c:barChart>
      <c:catAx>
        <c:axId val="62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845"/>
        <c:auto val="1"/>
        <c:lblAlgn val="ctr"/>
        <c:lblOffset val="100"/>
        <c:noMultiLvlLbl val="0"/>
      </c:catAx>
      <c:valAx>
        <c:axId val="942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32089"/>
        <c:axId val="77459406"/>
      </c:barChart>
      <c:catAx>
        <c:axId val="193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06"/>
        <c:auto val="1"/>
        <c:lblAlgn val="ctr"/>
        <c:lblOffset val="100"/>
        <c:noMultiLvlLbl val="0"/>
      </c:catAx>
      <c:valAx>
        <c:axId val="774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5965"/>
        <c:axId val="82340464"/>
      </c:barChart>
      <c:catAx>
        <c:axId val="532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64"/>
        <c:auto val="1"/>
        <c:lblAlgn val="ctr"/>
        <c:lblOffset val="100"/>
        <c:noMultiLvlLbl val="0"/>
      </c:catAx>
      <c:valAx>
        <c:axId val="823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1899"/>
        <c:axId val="24700488"/>
      </c:barChart>
      <c:catAx>
        <c:axId val="119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88"/>
        <c:auto val="1"/>
        <c:lblAlgn val="ctr"/>
        <c:lblOffset val="100"/>
        <c:noMultiLvlLbl val="0"/>
      </c:catAx>
      <c:valAx>
        <c:axId val="247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9995"/>
        <c:axId val="45294866"/>
      </c:barChart>
      <c:catAx>
        <c:axId val="755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66"/>
        <c:auto val="1"/>
        <c:lblAlgn val="ctr"/>
        <c:lblOffset val="100"/>
        <c:noMultiLvlLbl val="0"/>
      </c:catAx>
      <c:valAx>
        <c:axId val="452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