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9622"/>
        <c:axId val="81493971"/>
      </c:barChart>
      <c:catAx>
        <c:axId val="197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71"/>
        <c:auto val="1"/>
        <c:lblAlgn val="ctr"/>
        <c:lblOffset val="100"/>
        <c:noMultiLvlLbl val="0"/>
      </c:catAx>
      <c:valAx>
        <c:axId val="814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3443"/>
        <c:axId val="40968469"/>
      </c:barChart>
      <c:catAx>
        <c:axId val="377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469"/>
        <c:auto val="1"/>
        <c:lblAlgn val="ctr"/>
        <c:lblOffset val="100"/>
        <c:noMultiLvlLbl val="0"/>
      </c:catAx>
      <c:valAx>
        <c:axId val="40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28728"/>
        <c:axId val="23118894"/>
      </c:barChart>
      <c:catAx>
        <c:axId val="246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94"/>
        <c:auto val="1"/>
        <c:lblAlgn val="ctr"/>
        <c:lblOffset val="100"/>
        <c:noMultiLvlLbl val="0"/>
      </c:catAx>
      <c:valAx>
        <c:axId val="231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2004"/>
        <c:axId val="2490419"/>
      </c:barChart>
      <c:catAx>
        <c:axId val="454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19"/>
        <c:auto val="1"/>
        <c:lblAlgn val="ctr"/>
        <c:lblOffset val="100"/>
        <c:noMultiLvlLbl val="0"/>
      </c:catAx>
      <c:valAx>
        <c:axId val="24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2011"/>
        <c:axId val="67181517"/>
      </c:barChart>
      <c:catAx>
        <c:axId val="292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17"/>
        <c:auto val="1"/>
        <c:lblAlgn val="ctr"/>
        <c:lblOffset val="100"/>
        <c:noMultiLvlLbl val="0"/>
      </c:catAx>
      <c:valAx>
        <c:axId val="671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2009"/>
        <c:axId val="67332417"/>
      </c:barChart>
      <c:catAx>
        <c:axId val="520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17"/>
        <c:auto val="1"/>
        <c:lblAlgn val="ctr"/>
        <c:lblOffset val="100"/>
        <c:noMultiLvlLbl val="0"/>
      </c:catAx>
      <c:valAx>
        <c:axId val="673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3458"/>
        <c:axId val="33512895"/>
      </c:barChart>
      <c:catAx>
        <c:axId val="441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95"/>
        <c:auto val="1"/>
        <c:lblAlgn val="ctr"/>
        <c:lblOffset val="100"/>
        <c:noMultiLvlLbl val="0"/>
      </c:catAx>
      <c:valAx>
        <c:axId val="335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91278"/>
        <c:axId val="89051283"/>
      </c:barChart>
      <c:catAx>
        <c:axId val="253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83"/>
        <c:auto val="1"/>
        <c:lblAlgn val="ctr"/>
        <c:lblOffset val="100"/>
        <c:noMultiLvlLbl val="0"/>
      </c:catAx>
      <c:valAx>
        <c:axId val="890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4116"/>
        <c:axId val="68531217"/>
      </c:barChart>
      <c:catAx>
        <c:axId val="630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17"/>
        <c:auto val="1"/>
        <c:lblAlgn val="ctr"/>
        <c:lblOffset val="100"/>
        <c:noMultiLvlLbl val="0"/>
      </c:catAx>
      <c:valAx>
        <c:axId val="68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7004"/>
        <c:axId val="5580002"/>
      </c:barChart>
      <c:catAx>
        <c:axId val="253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2"/>
        <c:auto val="1"/>
        <c:lblAlgn val="ctr"/>
        <c:lblOffset val="100"/>
        <c:noMultiLvlLbl val="0"/>
      </c:catAx>
      <c:valAx>
        <c:axId val="55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3738"/>
        <c:axId val="33614993"/>
      </c:barChart>
      <c:catAx>
        <c:axId val="187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993"/>
        <c:auto val="1"/>
        <c:lblAlgn val="ctr"/>
        <c:lblOffset val="100"/>
        <c:noMultiLvlLbl val="0"/>
      </c:catAx>
      <c:valAx>
        <c:axId val="336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5710"/>
        <c:axId val="52151903"/>
      </c:barChart>
      <c:catAx>
        <c:axId val="269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903"/>
        <c:auto val="1"/>
        <c:lblAlgn val="ctr"/>
        <c:lblOffset val="100"/>
        <c:noMultiLvlLbl val="0"/>
      </c:catAx>
      <c:valAx>
        <c:axId val="521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0463"/>
        <c:axId val="45345259"/>
      </c:barChart>
      <c:catAx>
        <c:axId val="2111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59"/>
        <c:auto val="1"/>
        <c:lblAlgn val="ctr"/>
        <c:lblOffset val="100"/>
        <c:noMultiLvlLbl val="0"/>
      </c:catAx>
      <c:valAx>
        <c:axId val="453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1631"/>
        <c:axId val="75971975"/>
      </c:barChart>
      <c:catAx>
        <c:axId val="122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975"/>
        <c:auto val="1"/>
        <c:lblAlgn val="ctr"/>
        <c:lblOffset val="100"/>
        <c:noMultiLvlLbl val="0"/>
      </c:catAx>
      <c:valAx>
        <c:axId val="759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7011"/>
        <c:axId val="95975831"/>
      </c:barChart>
      <c:catAx>
        <c:axId val="8332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31"/>
        <c:auto val="1"/>
        <c:lblAlgn val="ctr"/>
        <c:lblOffset val="100"/>
        <c:noMultiLvlLbl val="0"/>
      </c:catAx>
      <c:valAx>
        <c:axId val="959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6098"/>
        <c:axId val="72695073"/>
      </c:barChart>
      <c:catAx>
        <c:axId val="592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73"/>
        <c:auto val="1"/>
        <c:lblAlgn val="ctr"/>
        <c:lblOffset val="100"/>
        <c:noMultiLvlLbl val="0"/>
      </c:catAx>
      <c:valAx>
        <c:axId val="726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0361"/>
        <c:axId val="30893534"/>
      </c:barChart>
      <c:catAx>
        <c:axId val="641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34"/>
        <c:auto val="1"/>
        <c:lblAlgn val="ctr"/>
        <c:lblOffset val="100"/>
        <c:noMultiLvlLbl val="0"/>
      </c:catAx>
      <c:valAx>
        <c:axId val="308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12046"/>
        <c:axId val="4834675"/>
      </c:barChart>
      <c:catAx>
        <c:axId val="545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5"/>
        <c:auto val="1"/>
        <c:lblAlgn val="ctr"/>
        <c:lblOffset val="100"/>
        <c:noMultiLvlLbl val="0"/>
      </c:catAx>
      <c:valAx>
        <c:axId val="48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