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79615"/>
        <c:axId val="30252638"/>
      </c:scatterChart>
      <c:valAx>
        <c:axId val="3387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638"/>
        <c:crossesAt val="0"/>
        <c:crossBetween val="midCat"/>
      </c:valAx>
      <c:valAx>
        <c:axId val="3025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45522"/>
        <c:axId val="42001326"/>
      </c:scatterChart>
      <c:valAx>
        <c:axId val="6114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326"/>
        <c:crossesAt val="0"/>
        <c:crossBetween val="midCat"/>
      </c:valAx>
      <c:valAx>
        <c:axId val="4200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1696"/>
        <c:axId val="17905214"/>
      </c:scatterChart>
      <c:valAx>
        <c:axId val="2104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214"/>
        <c:crossesAt val="0"/>
        <c:crossBetween val="midCat"/>
      </c:valAx>
      <c:valAx>
        <c:axId val="1790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16345"/>
        <c:axId val="58989290"/>
      </c:scatterChart>
      <c:valAx>
        <c:axId val="8731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90"/>
        <c:crossesAt val="0"/>
        <c:crossBetween val="midCat"/>
      </c:valAx>
      <c:valAx>
        <c:axId val="5898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