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57378"/>
        <c:axId val="74125252"/>
      </c:barChart>
      <c:catAx>
        <c:axId val="1905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5252"/>
        <c:auto val="1"/>
        <c:lblAlgn val="ctr"/>
        <c:lblOffset val="100"/>
        <c:noMultiLvlLbl val="0"/>
      </c:catAx>
      <c:valAx>
        <c:axId val="7412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13529"/>
        <c:axId val="10934274"/>
      </c:barChart>
      <c:catAx>
        <c:axId val="4811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274"/>
        <c:auto val="1"/>
        <c:lblAlgn val="ctr"/>
        <c:lblOffset val="100"/>
        <c:noMultiLvlLbl val="0"/>
      </c:catAx>
      <c:valAx>
        <c:axId val="1093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69578"/>
        <c:axId val="39879032"/>
      </c:barChart>
      <c:catAx>
        <c:axId val="8716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032"/>
        <c:auto val="1"/>
        <c:lblAlgn val="ctr"/>
        <c:lblOffset val="100"/>
        <c:noMultiLvlLbl val="0"/>
      </c:catAx>
      <c:valAx>
        <c:axId val="3987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54754"/>
        <c:axId val="9255994"/>
      </c:barChart>
      <c:catAx>
        <c:axId val="4935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94"/>
        <c:auto val="1"/>
        <c:lblAlgn val="ctr"/>
        <c:lblOffset val="100"/>
        <c:noMultiLvlLbl val="0"/>
      </c:catAx>
      <c:valAx>
        <c:axId val="925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55755"/>
        <c:axId val="8073086"/>
      </c:barChart>
      <c:catAx>
        <c:axId val="6165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86"/>
        <c:auto val="1"/>
        <c:lblAlgn val="ctr"/>
        <c:lblOffset val="100"/>
        <c:noMultiLvlLbl val="0"/>
      </c:catAx>
      <c:valAx>
        <c:axId val="807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9690"/>
        <c:axId val="33428653"/>
      </c:barChart>
      <c:catAx>
        <c:axId val="202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653"/>
        <c:auto val="1"/>
        <c:lblAlgn val="ctr"/>
        <c:lblOffset val="100"/>
        <c:noMultiLvlLbl val="0"/>
      </c:catAx>
      <c:valAx>
        <c:axId val="3342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63648"/>
        <c:axId val="24946614"/>
      </c:barChart>
      <c:catAx>
        <c:axId val="7926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614"/>
        <c:auto val="1"/>
        <c:lblAlgn val="ctr"/>
        <c:lblOffset val="100"/>
        <c:noMultiLvlLbl val="0"/>
      </c:catAx>
      <c:valAx>
        <c:axId val="2494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87078"/>
        <c:axId val="27045473"/>
      </c:barChart>
      <c:catAx>
        <c:axId val="5138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473"/>
        <c:auto val="1"/>
        <c:lblAlgn val="ctr"/>
        <c:lblOffset val="100"/>
        <c:noMultiLvlLbl val="0"/>
      </c:catAx>
      <c:valAx>
        <c:axId val="2704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98044"/>
        <c:axId val="10504861"/>
      </c:barChart>
      <c:catAx>
        <c:axId val="6389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861"/>
        <c:auto val="1"/>
        <c:lblAlgn val="ctr"/>
        <c:lblOffset val="100"/>
        <c:noMultiLvlLbl val="0"/>
      </c:catAx>
      <c:valAx>
        <c:axId val="1050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77630"/>
        <c:axId val="61512646"/>
      </c:barChart>
      <c:catAx>
        <c:axId val="1417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646"/>
        <c:auto val="1"/>
        <c:lblAlgn val="ctr"/>
        <c:lblOffset val="100"/>
        <c:noMultiLvlLbl val="0"/>
      </c:catAx>
      <c:valAx>
        <c:axId val="6151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68126"/>
        <c:axId val="48522527"/>
      </c:barChart>
      <c:catAx>
        <c:axId val="2076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527"/>
        <c:auto val="1"/>
        <c:lblAlgn val="ctr"/>
        <c:lblOffset val="100"/>
        <c:noMultiLvlLbl val="0"/>
      </c:catAx>
      <c:valAx>
        <c:axId val="4852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00110"/>
        <c:axId val="12784686"/>
      </c:barChart>
      <c:catAx>
        <c:axId val="9120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686"/>
        <c:auto val="1"/>
        <c:lblAlgn val="ctr"/>
        <c:lblOffset val="100"/>
        <c:noMultiLvlLbl val="0"/>
      </c:catAx>
      <c:valAx>
        <c:axId val="1278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58880"/>
        <c:axId val="54942457"/>
      </c:barChart>
      <c:catAx>
        <c:axId val="9625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457"/>
        <c:auto val="1"/>
        <c:lblAlgn val="ctr"/>
        <c:lblOffset val="100"/>
        <c:noMultiLvlLbl val="0"/>
      </c:catAx>
      <c:valAx>
        <c:axId val="5494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97082"/>
        <c:axId val="10922958"/>
      </c:barChart>
      <c:catAx>
        <c:axId val="6059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958"/>
        <c:auto val="1"/>
        <c:lblAlgn val="ctr"/>
        <c:lblOffset val="100"/>
        <c:noMultiLvlLbl val="0"/>
      </c:catAx>
      <c:valAx>
        <c:axId val="1092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57374"/>
        <c:axId val="56824527"/>
      </c:barChart>
      <c:catAx>
        <c:axId val="6565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4527"/>
        <c:auto val="1"/>
        <c:lblAlgn val="ctr"/>
        <c:lblOffset val="100"/>
        <c:noMultiLvlLbl val="0"/>
      </c:catAx>
      <c:valAx>
        <c:axId val="5682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85125"/>
        <c:axId val="26089129"/>
      </c:barChart>
      <c:catAx>
        <c:axId val="2028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129"/>
        <c:auto val="1"/>
        <c:lblAlgn val="ctr"/>
        <c:lblOffset val="100"/>
        <c:noMultiLvlLbl val="0"/>
      </c:catAx>
      <c:valAx>
        <c:axId val="2608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62898"/>
        <c:axId val="23755921"/>
      </c:barChart>
      <c:catAx>
        <c:axId val="5806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921"/>
        <c:auto val="1"/>
        <c:lblAlgn val="ctr"/>
        <c:lblOffset val="100"/>
        <c:noMultiLvlLbl val="0"/>
      </c:catAx>
      <c:valAx>
        <c:axId val="2375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05408"/>
        <c:axId val="19581488"/>
      </c:barChart>
      <c:catAx>
        <c:axId val="5600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488"/>
        <c:auto val="1"/>
        <c:lblAlgn val="ctr"/>
        <c:lblOffset val="100"/>
        <c:noMultiLvlLbl val="0"/>
      </c:catAx>
      <c:valAx>
        <c:axId val="1958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