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47686"/>
        <c:axId val="65192334"/>
      </c:scatterChart>
      <c:valAx>
        <c:axId val="9594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334"/>
        <c:crossesAt val="0"/>
        <c:crossBetween val="midCat"/>
      </c:valAx>
      <c:valAx>
        <c:axId val="6519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77133"/>
        <c:axId val="81836633"/>
      </c:scatterChart>
      <c:valAx>
        <c:axId val="7187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633"/>
        <c:crossesAt val="0"/>
        <c:crossBetween val="midCat"/>
      </c:valAx>
      <c:valAx>
        <c:axId val="8183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1711"/>
        <c:axId val="91253502"/>
      </c:scatterChart>
      <c:valAx>
        <c:axId val="2808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502"/>
        <c:crossesAt val="0"/>
        <c:crossBetween val="midCat"/>
      </c:valAx>
      <c:valAx>
        <c:axId val="9125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50342"/>
        <c:axId val="27325669"/>
      </c:scatterChart>
      <c:valAx>
        <c:axId val="5355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669"/>
        <c:crossesAt val="0"/>
        <c:crossBetween val="midCat"/>
      </c:valAx>
      <c:valAx>
        <c:axId val="2732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