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43604"/>
        <c:axId val="51186206"/>
      </c:barChart>
      <c:catAx>
        <c:axId val="3924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206"/>
        <c:auto val="1"/>
        <c:lblAlgn val="ctr"/>
        <c:lblOffset val="100"/>
        <c:noMultiLvlLbl val="0"/>
      </c:catAx>
      <c:valAx>
        <c:axId val="5118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23363"/>
        <c:axId val="35975256"/>
      </c:barChart>
      <c:catAx>
        <c:axId val="5202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256"/>
        <c:auto val="1"/>
        <c:lblAlgn val="ctr"/>
        <c:lblOffset val="100"/>
        <c:noMultiLvlLbl val="0"/>
      </c:catAx>
      <c:valAx>
        <c:axId val="3597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26883"/>
        <c:axId val="47781485"/>
      </c:barChart>
      <c:catAx>
        <c:axId val="5912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485"/>
        <c:auto val="1"/>
        <c:lblAlgn val="ctr"/>
        <c:lblOffset val="100"/>
        <c:noMultiLvlLbl val="0"/>
      </c:catAx>
      <c:valAx>
        <c:axId val="477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6583"/>
        <c:axId val="74741942"/>
      </c:barChart>
      <c:catAx>
        <c:axId val="251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942"/>
        <c:auto val="1"/>
        <c:lblAlgn val="ctr"/>
        <c:lblOffset val="100"/>
        <c:noMultiLvlLbl val="0"/>
      </c:catAx>
      <c:valAx>
        <c:axId val="7474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26382"/>
        <c:axId val="6137622"/>
      </c:barChart>
      <c:catAx>
        <c:axId val="5702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22"/>
        <c:auto val="1"/>
        <c:lblAlgn val="ctr"/>
        <c:lblOffset val="100"/>
        <c:noMultiLvlLbl val="0"/>
      </c:catAx>
      <c:valAx>
        <c:axId val="613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68169"/>
        <c:axId val="97478281"/>
      </c:barChart>
      <c:catAx>
        <c:axId val="9096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281"/>
        <c:auto val="1"/>
        <c:lblAlgn val="ctr"/>
        <c:lblOffset val="100"/>
        <c:noMultiLvlLbl val="0"/>
      </c:catAx>
      <c:valAx>
        <c:axId val="9747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71568"/>
        <c:axId val="66767541"/>
      </c:barChart>
      <c:catAx>
        <c:axId val="1277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541"/>
        <c:auto val="1"/>
        <c:lblAlgn val="ctr"/>
        <c:lblOffset val="100"/>
        <c:noMultiLvlLbl val="0"/>
      </c:catAx>
      <c:valAx>
        <c:axId val="6676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03838"/>
        <c:axId val="27247964"/>
      </c:barChart>
      <c:catAx>
        <c:axId val="8360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964"/>
        <c:auto val="1"/>
        <c:lblAlgn val="ctr"/>
        <c:lblOffset val="100"/>
        <c:noMultiLvlLbl val="0"/>
      </c:catAx>
      <c:valAx>
        <c:axId val="2724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70717"/>
        <c:axId val="57320832"/>
      </c:barChart>
      <c:catAx>
        <c:axId val="3747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832"/>
        <c:auto val="1"/>
        <c:lblAlgn val="ctr"/>
        <c:lblOffset val="100"/>
        <c:noMultiLvlLbl val="0"/>
      </c:catAx>
      <c:valAx>
        <c:axId val="5732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66707"/>
        <c:axId val="44615796"/>
      </c:barChart>
      <c:catAx>
        <c:axId val="9676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796"/>
        <c:auto val="1"/>
        <c:lblAlgn val="ctr"/>
        <c:lblOffset val="100"/>
        <c:noMultiLvlLbl val="0"/>
      </c:catAx>
      <c:valAx>
        <c:axId val="4461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44117"/>
        <c:axId val="41262660"/>
      </c:barChart>
      <c:catAx>
        <c:axId val="9444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660"/>
        <c:auto val="1"/>
        <c:lblAlgn val="ctr"/>
        <c:lblOffset val="100"/>
        <c:noMultiLvlLbl val="0"/>
      </c:catAx>
      <c:valAx>
        <c:axId val="412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31248"/>
        <c:axId val="43162421"/>
      </c:barChart>
      <c:catAx>
        <c:axId val="8373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421"/>
        <c:auto val="1"/>
        <c:lblAlgn val="ctr"/>
        <c:lblOffset val="100"/>
        <c:noMultiLvlLbl val="0"/>
      </c:catAx>
      <c:valAx>
        <c:axId val="431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14828"/>
        <c:axId val="92375038"/>
      </c:barChart>
      <c:catAx>
        <c:axId val="6581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038"/>
        <c:auto val="1"/>
        <c:lblAlgn val="ctr"/>
        <c:lblOffset val="100"/>
        <c:noMultiLvlLbl val="0"/>
      </c:catAx>
      <c:valAx>
        <c:axId val="923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49889"/>
        <c:axId val="4293889"/>
      </c:barChart>
      <c:catAx>
        <c:axId val="7764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89"/>
        <c:auto val="1"/>
        <c:lblAlgn val="ctr"/>
        <c:lblOffset val="100"/>
        <c:noMultiLvlLbl val="0"/>
      </c:catAx>
      <c:valAx>
        <c:axId val="42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04925"/>
        <c:axId val="18000312"/>
      </c:barChart>
      <c:catAx>
        <c:axId val="8710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312"/>
        <c:auto val="1"/>
        <c:lblAlgn val="ctr"/>
        <c:lblOffset val="100"/>
        <c:noMultiLvlLbl val="0"/>
      </c:catAx>
      <c:valAx>
        <c:axId val="1800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9409"/>
        <c:axId val="41180392"/>
      </c:barChart>
      <c:catAx>
        <c:axId val="903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392"/>
        <c:auto val="1"/>
        <c:lblAlgn val="ctr"/>
        <c:lblOffset val="100"/>
        <c:noMultiLvlLbl val="0"/>
      </c:catAx>
      <c:valAx>
        <c:axId val="411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33272"/>
        <c:axId val="40453758"/>
      </c:barChart>
      <c:catAx>
        <c:axId val="5613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758"/>
        <c:auto val="1"/>
        <c:lblAlgn val="ctr"/>
        <c:lblOffset val="100"/>
        <c:noMultiLvlLbl val="0"/>
      </c:catAx>
      <c:valAx>
        <c:axId val="4045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97360"/>
        <c:axId val="98957320"/>
      </c:barChart>
      <c:catAx>
        <c:axId val="2729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320"/>
        <c:auto val="1"/>
        <c:lblAlgn val="ctr"/>
        <c:lblOffset val="100"/>
        <c:noMultiLvlLbl val="0"/>
      </c:catAx>
      <c:valAx>
        <c:axId val="989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