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53331"/>
        <c:axId val="97872679"/>
      </c:scatterChart>
      <c:valAx>
        <c:axId val="1315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679"/>
        <c:crossesAt val="0"/>
        <c:crossBetween val="midCat"/>
      </c:valAx>
      <c:valAx>
        <c:axId val="9787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56121"/>
        <c:axId val="78389264"/>
      </c:scatterChart>
      <c:valAx>
        <c:axId val="3335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264"/>
        <c:crossesAt val="0"/>
        <c:crossBetween val="midCat"/>
      </c:valAx>
      <c:valAx>
        <c:axId val="7838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39543"/>
        <c:axId val="73048803"/>
      </c:scatterChart>
      <c:valAx>
        <c:axId val="1753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803"/>
        <c:crossesAt val="0"/>
        <c:crossBetween val="midCat"/>
      </c:valAx>
      <c:valAx>
        <c:axId val="7304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44770"/>
        <c:axId val="74687938"/>
      </c:scatterChart>
      <c:valAx>
        <c:axId val="3854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938"/>
        <c:crossesAt val="0"/>
        <c:crossBetween val="midCat"/>
      </c:valAx>
      <c:valAx>
        <c:axId val="7468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