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89812"/>
        <c:axId val="6976283"/>
      </c:scatterChart>
      <c:valAx>
        <c:axId val="3238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83"/>
        <c:crossesAt val="0"/>
        <c:crossBetween val="midCat"/>
      </c:valAx>
      <c:valAx>
        <c:axId val="697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73978"/>
        <c:axId val="35258388"/>
      </c:scatterChart>
      <c:valAx>
        <c:axId val="4847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388"/>
        <c:crossesAt val="0"/>
        <c:crossBetween val="midCat"/>
      </c:valAx>
      <c:valAx>
        <c:axId val="3525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63521"/>
        <c:axId val="3542954"/>
      </c:scatterChart>
      <c:valAx>
        <c:axId val="2366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54"/>
        <c:crossesAt val="0"/>
        <c:crossBetween val="midCat"/>
      </c:valAx>
      <c:valAx>
        <c:axId val="354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17405"/>
        <c:axId val="71317242"/>
      </c:scatterChart>
      <c:valAx>
        <c:axId val="3131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242"/>
        <c:crossesAt val="0"/>
        <c:crossBetween val="midCat"/>
      </c:valAx>
      <c:valAx>
        <c:axId val="7131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