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35938"/>
        <c:axId val="30292286"/>
      </c:barChart>
      <c:catAx>
        <c:axId val="5223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286"/>
        <c:auto val="1"/>
        <c:lblAlgn val="ctr"/>
        <c:lblOffset val="100"/>
        <c:noMultiLvlLbl val="0"/>
      </c:catAx>
      <c:valAx>
        <c:axId val="302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09988"/>
        <c:axId val="94323726"/>
      </c:barChart>
      <c:catAx>
        <c:axId val="8440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726"/>
        <c:auto val="1"/>
        <c:lblAlgn val="ctr"/>
        <c:lblOffset val="100"/>
        <c:noMultiLvlLbl val="0"/>
      </c:catAx>
      <c:valAx>
        <c:axId val="9432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77630"/>
        <c:axId val="16674077"/>
      </c:barChart>
      <c:catAx>
        <c:axId val="9307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077"/>
        <c:auto val="1"/>
        <c:lblAlgn val="ctr"/>
        <c:lblOffset val="100"/>
        <c:noMultiLvlLbl val="0"/>
      </c:catAx>
      <c:valAx>
        <c:axId val="1667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07199"/>
        <c:axId val="18892105"/>
      </c:barChart>
      <c:catAx>
        <c:axId val="6640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105"/>
        <c:auto val="1"/>
        <c:lblAlgn val="ctr"/>
        <c:lblOffset val="100"/>
        <c:noMultiLvlLbl val="0"/>
      </c:catAx>
      <c:valAx>
        <c:axId val="1889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25461"/>
        <c:axId val="14753503"/>
      </c:barChart>
      <c:catAx>
        <c:axId val="4502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503"/>
        <c:auto val="1"/>
        <c:lblAlgn val="ctr"/>
        <c:lblOffset val="100"/>
        <c:noMultiLvlLbl val="0"/>
      </c:catAx>
      <c:valAx>
        <c:axId val="1475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19436"/>
        <c:axId val="95631802"/>
      </c:barChart>
      <c:catAx>
        <c:axId val="4591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802"/>
        <c:auto val="1"/>
        <c:lblAlgn val="ctr"/>
        <c:lblOffset val="100"/>
        <c:noMultiLvlLbl val="0"/>
      </c:catAx>
      <c:valAx>
        <c:axId val="9563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72751"/>
        <c:axId val="77582765"/>
      </c:barChart>
      <c:catAx>
        <c:axId val="5827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765"/>
        <c:auto val="1"/>
        <c:lblAlgn val="ctr"/>
        <c:lblOffset val="100"/>
        <c:noMultiLvlLbl val="0"/>
      </c:catAx>
      <c:valAx>
        <c:axId val="7758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98465"/>
        <c:axId val="35387584"/>
      </c:barChart>
      <c:catAx>
        <c:axId val="3979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584"/>
        <c:auto val="1"/>
        <c:lblAlgn val="ctr"/>
        <c:lblOffset val="100"/>
        <c:noMultiLvlLbl val="0"/>
      </c:catAx>
      <c:valAx>
        <c:axId val="3538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36332"/>
        <c:axId val="65531089"/>
      </c:barChart>
      <c:catAx>
        <c:axId val="3913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089"/>
        <c:auto val="1"/>
        <c:lblAlgn val="ctr"/>
        <c:lblOffset val="100"/>
        <c:noMultiLvlLbl val="0"/>
      </c:catAx>
      <c:valAx>
        <c:axId val="6553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00781"/>
        <c:axId val="97279074"/>
      </c:barChart>
      <c:catAx>
        <c:axId val="4810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074"/>
        <c:auto val="1"/>
        <c:lblAlgn val="ctr"/>
        <c:lblOffset val="100"/>
        <c:noMultiLvlLbl val="0"/>
      </c:catAx>
      <c:valAx>
        <c:axId val="972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26374"/>
        <c:axId val="7364364"/>
      </c:barChart>
      <c:catAx>
        <c:axId val="5892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64"/>
        <c:auto val="1"/>
        <c:lblAlgn val="ctr"/>
        <c:lblOffset val="100"/>
        <c:noMultiLvlLbl val="0"/>
      </c:catAx>
      <c:valAx>
        <c:axId val="736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39376"/>
        <c:axId val="77409753"/>
      </c:barChart>
      <c:catAx>
        <c:axId val="2723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753"/>
        <c:auto val="1"/>
        <c:lblAlgn val="ctr"/>
        <c:lblOffset val="100"/>
        <c:noMultiLvlLbl val="0"/>
      </c:catAx>
      <c:valAx>
        <c:axId val="7740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78356"/>
        <c:axId val="42223941"/>
      </c:barChart>
      <c:catAx>
        <c:axId val="2927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941"/>
        <c:auto val="1"/>
        <c:lblAlgn val="ctr"/>
        <c:lblOffset val="100"/>
        <c:noMultiLvlLbl val="0"/>
      </c:catAx>
      <c:valAx>
        <c:axId val="4222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92808"/>
        <c:axId val="62208743"/>
      </c:barChart>
      <c:catAx>
        <c:axId val="1799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743"/>
        <c:auto val="1"/>
        <c:lblAlgn val="ctr"/>
        <c:lblOffset val="100"/>
        <c:noMultiLvlLbl val="0"/>
      </c:catAx>
      <c:valAx>
        <c:axId val="6220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82473"/>
        <c:axId val="22725654"/>
      </c:barChart>
      <c:catAx>
        <c:axId val="3738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654"/>
        <c:auto val="1"/>
        <c:lblAlgn val="ctr"/>
        <c:lblOffset val="100"/>
        <c:noMultiLvlLbl val="0"/>
      </c:catAx>
      <c:valAx>
        <c:axId val="2272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91754"/>
        <c:axId val="84017666"/>
      </c:barChart>
      <c:catAx>
        <c:axId val="2939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666"/>
        <c:auto val="1"/>
        <c:lblAlgn val="ctr"/>
        <c:lblOffset val="100"/>
        <c:noMultiLvlLbl val="0"/>
      </c:catAx>
      <c:valAx>
        <c:axId val="8401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56053"/>
        <c:axId val="84193332"/>
      </c:barChart>
      <c:catAx>
        <c:axId val="6745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332"/>
        <c:auto val="1"/>
        <c:lblAlgn val="ctr"/>
        <c:lblOffset val="100"/>
        <c:noMultiLvlLbl val="0"/>
      </c:catAx>
      <c:valAx>
        <c:axId val="8419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05123"/>
        <c:axId val="55492940"/>
      </c:barChart>
      <c:catAx>
        <c:axId val="6820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940"/>
        <c:auto val="1"/>
        <c:lblAlgn val="ctr"/>
        <c:lblOffset val="100"/>
        <c:noMultiLvlLbl val="0"/>
      </c:catAx>
      <c:valAx>
        <c:axId val="5549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