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78506"/>
        <c:axId val="64622099"/>
      </c:scatterChart>
      <c:valAx>
        <c:axId val="47778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2099"/>
        <c:crossesAt val="0"/>
        <c:crossBetween val="midCat"/>
      </c:valAx>
      <c:valAx>
        <c:axId val="64622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8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55012"/>
        <c:axId val="2785797"/>
      </c:scatterChart>
      <c:valAx>
        <c:axId val="91655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797"/>
        <c:crossesAt val="0"/>
        <c:crossBetween val="midCat"/>
      </c:valAx>
      <c:valAx>
        <c:axId val="2785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5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695141"/>
        <c:axId val="32518776"/>
      </c:scatterChart>
      <c:valAx>
        <c:axId val="18695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8776"/>
        <c:crossesAt val="0"/>
        <c:crossBetween val="midCat"/>
      </c:valAx>
      <c:valAx>
        <c:axId val="32518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076659"/>
        <c:axId val="75811817"/>
      </c:scatterChart>
      <c:valAx>
        <c:axId val="64076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1817"/>
        <c:crossesAt val="0"/>
        <c:crossBetween val="midCat"/>
      </c:valAx>
      <c:valAx>
        <c:axId val="75811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6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