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18258"/>
        <c:axId val="93857166"/>
      </c:scatterChart>
      <c:valAx>
        <c:axId val="4261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166"/>
        <c:crossesAt val="0"/>
        <c:crossBetween val="midCat"/>
      </c:valAx>
      <c:valAx>
        <c:axId val="9385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49679"/>
        <c:axId val="84956940"/>
      </c:scatterChart>
      <c:valAx>
        <c:axId val="7314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40"/>
        <c:crossesAt val="0"/>
        <c:crossBetween val="midCat"/>
      </c:valAx>
      <c:valAx>
        <c:axId val="8495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53420"/>
        <c:axId val="50642456"/>
      </c:scatterChart>
      <c:valAx>
        <c:axId val="7315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456"/>
        <c:crossesAt val="0"/>
        <c:crossBetween val="midCat"/>
      </c:valAx>
      <c:valAx>
        <c:axId val="5064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48648"/>
        <c:axId val="22369262"/>
      </c:scatterChart>
      <c:valAx>
        <c:axId val="4654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262"/>
        <c:crossesAt val="0"/>
        <c:crossBetween val="midCat"/>
      </c:valAx>
      <c:valAx>
        <c:axId val="2236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