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264454"/>
        <c:axId val="96859856"/>
      </c:barChart>
      <c:dateAx>
        <c:axId val="482644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859856"/>
        <c:crossesAt val="0"/>
        <c:auto val="1"/>
        <c:lblOffset val="100"/>
        <c:noMultiLvlLbl val="0"/>
      </c:dateAx>
      <c:valAx>
        <c:axId val="968598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2644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375826"/>
        <c:axId val="4290265"/>
      </c:barChart>
      <c:catAx>
        <c:axId val="343758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90265"/>
        <c:crossesAt val="0"/>
        <c:auto val="1"/>
        <c:lblAlgn val="ctr"/>
        <c:lblOffset val="100"/>
        <c:noMultiLvlLbl val="0"/>
      </c:catAx>
      <c:valAx>
        <c:axId val="42902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3758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