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7169544"/>
        <c:axId val="73629765"/>
      </c:barChart>
      <c:dateAx>
        <c:axId val="571695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629765"/>
        <c:crossesAt val="0"/>
        <c:auto val="1"/>
        <c:lblOffset val="100"/>
        <c:noMultiLvlLbl val="0"/>
      </c:dateAx>
      <c:valAx>
        <c:axId val="736297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1695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316708"/>
        <c:axId val="36410151"/>
      </c:barChart>
      <c:catAx>
        <c:axId val="473167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410151"/>
        <c:crossesAt val="0"/>
        <c:auto val="1"/>
        <c:lblAlgn val="ctr"/>
        <c:lblOffset val="100"/>
        <c:noMultiLvlLbl val="0"/>
      </c:catAx>
      <c:valAx>
        <c:axId val="364101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3167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