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3555289"/>
        <c:axId val="69057671"/>
      </c:barChart>
      <c:catAx>
        <c:axId val="83555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7671"/>
        <c:crossesAt val="0"/>
        <c:auto val="1"/>
        <c:lblAlgn val="ctr"/>
        <c:lblOffset val="100"/>
        <c:noMultiLvlLbl val="0"/>
      </c:catAx>
      <c:valAx>
        <c:axId val="6905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5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1691765"/>
        <c:axId val="76463556"/>
      </c:barChart>
      <c:catAx>
        <c:axId val="21691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3556"/>
        <c:crossesAt val="0"/>
        <c:auto val="1"/>
        <c:lblAlgn val="ctr"/>
        <c:lblOffset val="100"/>
        <c:noMultiLvlLbl val="0"/>
      </c:catAx>
      <c:valAx>
        <c:axId val="7646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17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4350632"/>
        <c:axId val="39135290"/>
      </c:barChart>
      <c:catAx>
        <c:axId val="94350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5290"/>
        <c:crossesAt val="0"/>
        <c:auto val="1"/>
        <c:lblAlgn val="ctr"/>
        <c:lblOffset val="100"/>
        <c:noMultiLvlLbl val="0"/>
      </c:catAx>
      <c:valAx>
        <c:axId val="3913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0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5704100"/>
        <c:axId val="44719591"/>
      </c:barChart>
      <c:catAx>
        <c:axId val="95704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9591"/>
        <c:crossesAt val="0"/>
        <c:auto val="1"/>
        <c:lblAlgn val="ctr"/>
        <c:lblOffset val="100"/>
        <c:noMultiLvlLbl val="0"/>
      </c:catAx>
      <c:valAx>
        <c:axId val="4471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41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