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7468"/>
        <c:axId val="11870252"/>
      </c:scatterChart>
      <c:valAx>
        <c:axId val="716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252"/>
        <c:crossesAt val="0"/>
        <c:crossBetween val="midCat"/>
      </c:valAx>
      <c:valAx>
        <c:axId val="1187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03450"/>
        <c:axId val="77949785"/>
      </c:scatterChart>
      <c:valAx>
        <c:axId val="2880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785"/>
        <c:crossesAt val="0"/>
        <c:crossBetween val="midCat"/>
      </c:valAx>
      <c:valAx>
        <c:axId val="7794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13509"/>
        <c:axId val="87947239"/>
      </c:scatterChart>
      <c:valAx>
        <c:axId val="1791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239"/>
        <c:crossesAt val="0"/>
        <c:crossBetween val="midCat"/>
      </c:valAx>
      <c:valAx>
        <c:axId val="8794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63961"/>
        <c:axId val="79637430"/>
      </c:scatterChart>
      <c:valAx>
        <c:axId val="7546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430"/>
        <c:crossesAt val="0"/>
        <c:crossBetween val="midCat"/>
      </c:valAx>
      <c:valAx>
        <c:axId val="7963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