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706110"/>
        <c:axId val="82028866"/>
      </c:barChart>
      <c:dateAx>
        <c:axId val="387061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028866"/>
        <c:crossesAt val="0"/>
        <c:auto val="1"/>
        <c:lblOffset val="100"/>
        <c:noMultiLvlLbl val="0"/>
      </c:dateAx>
      <c:valAx>
        <c:axId val="820288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7061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98402"/>
        <c:axId val="38389016"/>
      </c:barChart>
      <c:catAx>
        <c:axId val="78984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389016"/>
        <c:crossesAt val="0"/>
        <c:auto val="1"/>
        <c:lblAlgn val="ctr"/>
        <c:lblOffset val="100"/>
        <c:noMultiLvlLbl val="0"/>
      </c:catAx>
      <c:valAx>
        <c:axId val="383890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984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