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065080"/>
        <c:axId val="92527060"/>
      </c:barChart>
      <c:dateAx>
        <c:axId val="820650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527060"/>
        <c:crossesAt val="0"/>
        <c:auto val="1"/>
        <c:lblOffset val="100"/>
        <c:noMultiLvlLbl val="0"/>
      </c:dateAx>
      <c:valAx>
        <c:axId val="925270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06508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2430872"/>
        <c:axId val="52256178"/>
      </c:barChart>
      <c:catAx>
        <c:axId val="624308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256178"/>
        <c:crossesAt val="0"/>
        <c:auto val="1"/>
        <c:lblAlgn val="ctr"/>
        <c:lblOffset val="100"/>
        <c:noMultiLvlLbl val="0"/>
      </c:catAx>
      <c:valAx>
        <c:axId val="522561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43087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