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646211"/>
        <c:axId val="83408452"/>
      </c:barChart>
      <c:dateAx>
        <c:axId val="436462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08452"/>
        <c:crossesAt val="0"/>
        <c:auto val="1"/>
        <c:lblOffset val="100"/>
        <c:noMultiLvlLbl val="0"/>
      </c:dateAx>
      <c:valAx>
        <c:axId val="834084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6462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524381"/>
        <c:axId val="38050247"/>
      </c:barChart>
      <c:catAx>
        <c:axId val="155243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050247"/>
        <c:crossesAt val="0"/>
        <c:auto val="1"/>
        <c:lblAlgn val="ctr"/>
        <c:lblOffset val="100"/>
        <c:noMultiLvlLbl val="0"/>
      </c:catAx>
      <c:valAx>
        <c:axId val="380502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243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